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forma B" sheetId="1" state="visible" r:id="rId2"/>
    <sheet name="Proforma A" sheetId="2" state="visible" r:id="rId3"/>
    <sheet name="Sheet3" sheetId="3" state="visible" r:id="rId4"/>
  </sheets>
  <definedNames>
    <definedName function="false" hidden="false" localSheetId="1" name="_xlnm.Print_Titles" vbProcedure="false">'Proforma A'!$5:$6</definedName>
    <definedName function="false" hidden="false" localSheetId="0" name="_xlnm.Print_Titles" vbProcedure="false">'Proforma B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38">
  <si>
    <t xml:space="preserve">MAHARASHTRA STATE ELECTRICITY DISTRIBUTION CO.LTD</t>
  </si>
  <si>
    <t xml:space="preserve">Corporate Accounts Section</t>
  </si>
  <si>
    <t xml:space="preserve">Statement showing   schemewise capital expenditure duly tallied with provisional Accounts submiited to HO for the F.Y. 2007-08.</t>
  </si>
  <si>
    <t xml:space="preserve">PROFORMA - B</t>
  </si>
  <si>
    <t xml:space="preserve">Sr.</t>
  </si>
  <si>
    <t xml:space="preserve">Name of the Scheme</t>
  </si>
  <si>
    <t xml:space="preserve">Opening Balance of WIP as on 1/4/2007 duly tallied with Prov. Accounts (A/c Code 14.100)</t>
  </si>
  <si>
    <t xml:space="preserve">Addition to WIP during the F.Y. 2007-08 (A/c Code 14.100)</t>
  </si>
  <si>
    <t xml:space="preserve">Gross WIP for the F.Y. 2007-08 (A/c Code 14.100) Col.No.3 plus 4</t>
  </si>
  <si>
    <t xml:space="preserve">Schemewise Assets created during the year</t>
  </si>
  <si>
    <t xml:space="preserve">Closing balance of WIP as on 31/3/2008 duly tallied with prov.Accounts </t>
  </si>
  <si>
    <t xml:space="preserve">Out of OB of WIP</t>
  </si>
  <si>
    <t xml:space="preserve">Out of  WIP during the year</t>
  </si>
  <si>
    <t xml:space="preserve">Total assets created during the year as per Col.No. (5) of Sch.19(A) as per Prov A/cs Col.No.6 plus 7</t>
  </si>
  <si>
    <t xml:space="preserve">DPDC</t>
  </si>
  <si>
    <t xml:space="preserve">A)</t>
  </si>
  <si>
    <t xml:space="preserve">Rural Electrification </t>
  </si>
  <si>
    <t xml:space="preserve">a) RE - Non-Tribal</t>
  </si>
  <si>
    <t xml:space="preserve">b) RE - SCP</t>
  </si>
  <si>
    <t xml:space="preserve">c) RE - Tribal</t>
  </si>
  <si>
    <t xml:space="preserve">d) RE - OTS</t>
  </si>
  <si>
    <t xml:space="preserve">B)</t>
  </si>
  <si>
    <t xml:space="preserve">Normal Development</t>
  </si>
  <si>
    <t xml:space="preserve">a) ND - Non-Tribal</t>
  </si>
  <si>
    <t xml:space="preserve">b) ND - SCP</t>
  </si>
  <si>
    <t xml:space="preserve">c) ND - Tribal</t>
  </si>
  <si>
    <t xml:space="preserve">d) ND- OTS</t>
  </si>
  <si>
    <t xml:space="preserve">C)</t>
  </si>
  <si>
    <t xml:space="preserve">System Improvement</t>
  </si>
  <si>
    <t xml:space="preserve">a) SI - Non-Tribal</t>
  </si>
  <si>
    <t xml:space="preserve">b) SI - SCP</t>
  </si>
  <si>
    <t xml:space="preserve">c) SI - Tribal</t>
  </si>
  <si>
    <t xml:space="preserve">d) SI- OTS</t>
  </si>
  <si>
    <t xml:space="preserve">D)</t>
  </si>
  <si>
    <t xml:space="preserve">Elect. Of Dalit/Advasi Bastis</t>
  </si>
  <si>
    <t xml:space="preserve">a) Dalit/advasi Basti - SCP</t>
  </si>
  <si>
    <t xml:space="preserve">b) Dalit/advasi Basti - OTS</t>
  </si>
  <si>
    <t xml:space="preserve">Connections to SC.NBS in Urban </t>
  </si>
  <si>
    <t xml:space="preserve">Area - SCP</t>
  </si>
  <si>
    <t xml:space="preserve">E)</t>
  </si>
  <si>
    <t xml:space="preserve">Supply to Dug Wells of SC/NBS</t>
  </si>
  <si>
    <t xml:space="preserve">a) Dug Wells SC/NBS - SCP</t>
  </si>
  <si>
    <t xml:space="preserve">b) Harijan Bastis - NT</t>
  </si>
  <si>
    <t xml:space="preserve">TOTAL OF DPDC</t>
  </si>
  <si>
    <t xml:space="preserve">F)</t>
  </si>
  <si>
    <t xml:space="preserve">Rural Electrification Corp.Ltd.</t>
  </si>
  <si>
    <t xml:space="preserve">a) REC Intensive Elec. P:IE</t>
  </si>
  <si>
    <t xml:space="preserve">b) REC - SPA Schemes</t>
  </si>
  <si>
    <t xml:space="preserve">c) Backlog</t>
  </si>
  <si>
    <t xml:space="preserve">TOTAL OF REC</t>
  </si>
  <si>
    <t xml:space="preserve">G)</t>
  </si>
  <si>
    <t xml:space="preserve">33KV Line Works</t>
  </si>
  <si>
    <t xml:space="preserve">a) 33/11 KV S/S Works</t>
  </si>
  <si>
    <t xml:space="preserve">b) Aug. capacity of Sub-Stns.</t>
  </si>
  <si>
    <t xml:space="preserve">c) P.F.C. Schemes</t>
  </si>
  <si>
    <t xml:space="preserve">d) J.B.I.C. Schemes</t>
  </si>
  <si>
    <t xml:space="preserve">e) O.R.C. Schemes</t>
  </si>
  <si>
    <t xml:space="preserve">f) REC P:SI schemes</t>
  </si>
  <si>
    <t xml:space="preserve">TOTAL OF 33 KV</t>
  </si>
  <si>
    <t xml:space="preserve">H)</t>
  </si>
  <si>
    <t xml:space="preserve">Other  Schemes</t>
  </si>
  <si>
    <t xml:space="preserve">a) Master Metering Plan</t>
  </si>
  <si>
    <t xml:space="preserve">b) A.P.D.P. schemes</t>
  </si>
  <si>
    <t xml:space="preserve">c)Single Phase II</t>
  </si>
  <si>
    <t xml:space="preserve">D) Single Phase  I</t>
  </si>
  <si>
    <t xml:space="preserve">e) HVDS schemes</t>
  </si>
  <si>
    <t xml:space="preserve">f) Other Misc. Schemes</t>
  </si>
  <si>
    <t xml:space="preserve">g) Bagirathi Yojana</t>
  </si>
  <si>
    <t xml:space="preserve">h) Ag. Gavthan</t>
  </si>
  <si>
    <t xml:space="preserve">i) Infrastructure Plan</t>
  </si>
  <si>
    <t xml:space="preserve">j) D.P.R.</t>
  </si>
  <si>
    <t xml:space="preserve">k) AG Feeder seperation</t>
  </si>
  <si>
    <t xml:space="preserve">l) Rajiv Gandhi Gramudyog Yojana</t>
  </si>
  <si>
    <t xml:space="preserve">m) DTC Meter</t>
  </si>
  <si>
    <t xml:space="preserve">n) Krishi Vikas</t>
  </si>
  <si>
    <t xml:space="preserve">o)M.I.D.C.</t>
  </si>
  <si>
    <t xml:space="preserve">p) Renovation&amp;Modernisation</t>
  </si>
  <si>
    <t xml:space="preserve">q )  D R U M</t>
  </si>
  <si>
    <t xml:space="preserve">r) 100% Subsidy Trible</t>
  </si>
  <si>
    <t xml:space="preserve">TOTAL OF OTHER SCHEMES</t>
  </si>
  <si>
    <t xml:space="preserve">I)</t>
  </si>
  <si>
    <t xml:space="preserve">APDRP</t>
  </si>
  <si>
    <t xml:space="preserve">J)</t>
  </si>
  <si>
    <t xml:space="preserve">General Assets</t>
  </si>
  <si>
    <t xml:space="preserve">TOTAL CAPITAL EXPENDITURE :</t>
  </si>
  <si>
    <t xml:space="preserve">Figures as per Provisional accounts for the F.Y. 2007-08  submitted to Corporate A/cs Section</t>
  </si>
  <si>
    <t xml:space="preserve">Proforma  - A</t>
  </si>
  <si>
    <t xml:space="preserve">Name of the Circle</t>
  </si>
  <si>
    <t xml:space="preserve">LC</t>
  </si>
  <si>
    <t xml:space="preserve">Assets created during the year -07-08 as per Col.No.(5) of Sch.No.19(A)</t>
  </si>
  <si>
    <t xml:space="preserve">KOLHAPUR O&amp;M CIRCLE</t>
  </si>
  <si>
    <t xml:space="preserve">PUNE RURAL CIRCLE</t>
  </si>
  <si>
    <t xml:space="preserve">SANGLI O&amp;M CIRCLE</t>
  </si>
  <si>
    <t xml:space="preserve">PEN CIRCLE</t>
  </si>
  <si>
    <t xml:space="preserve">SOLAPUR O&amp;M CIRCLE</t>
  </si>
  <si>
    <t xml:space="preserve">BHIVANDI URBAN CIRCLE</t>
  </si>
  <si>
    <t xml:space="preserve">VASAI CIRCLE</t>
  </si>
  <si>
    <t xml:space="preserve">GANESHKHIND CIRCLE</t>
  </si>
  <si>
    <t xml:space="preserve">KALYAN  O &amp; M URBAN CIRCLE I</t>
  </si>
  <si>
    <t xml:space="preserve">RASTAPETH CIRCLE</t>
  </si>
  <si>
    <t xml:space="preserve">KALYAN O&amp;M URBAN CIRCLE II</t>
  </si>
  <si>
    <t xml:space="preserve">RATNAGIRI O&amp;M CIRCLE</t>
  </si>
  <si>
    <t xml:space="preserve">VASHI CIRCLE</t>
  </si>
  <si>
    <t xml:space="preserve">AHMEDNAGAR O&amp;M CIRCLE</t>
  </si>
  <si>
    <t xml:space="preserve">SATARA O&amp;M CIRCLE</t>
  </si>
  <si>
    <t xml:space="preserve">THANE URBAN CIRCLE</t>
  </si>
  <si>
    <t xml:space="preserve">DHULE O&amp;M CIRCLE</t>
  </si>
  <si>
    <t xml:space="preserve">JALGAON O&amp;M CIRCLE</t>
  </si>
  <si>
    <t xml:space="preserve">NASHIK O&amp;M CIRCLE</t>
  </si>
  <si>
    <t xml:space="preserve">NASHIK URBAN CIRCLE</t>
  </si>
  <si>
    <t xml:space="preserve">AKOLA O&amp;M CIRCLE</t>
  </si>
  <si>
    <t xml:space="preserve">BULDHANA O&amp;M CIRCLE</t>
  </si>
  <si>
    <t xml:space="preserve">AMRAWATI O&amp;M CIRCLE</t>
  </si>
  <si>
    <t xml:space="preserve">YAWATMAL O&amp;M CIRCLE</t>
  </si>
  <si>
    <t xml:space="preserve">NAGPUR URBAN CIRCLE</t>
  </si>
  <si>
    <t xml:space="preserve">CHANDRAPUR O&amp;M CIRCLE</t>
  </si>
  <si>
    <t xml:space="preserve">NAGPUR RURAL CIRCLE</t>
  </si>
  <si>
    <t xml:space="preserve">GONDIA O&amp;M CIRCLE</t>
  </si>
  <si>
    <t xml:space="preserve">WARDHA O&amp;M CIRCLE</t>
  </si>
  <si>
    <t xml:space="preserve">BHANDARA O&amp;M CIRCLE.</t>
  </si>
  <si>
    <t xml:space="preserve">AURANGABAD O&amp;M (RURAL) CIRCLE</t>
  </si>
  <si>
    <t xml:space="preserve">LATUR O&amp;M CIRCLE</t>
  </si>
  <si>
    <t xml:space="preserve">NANDED O&amp;M CIRCLE</t>
  </si>
  <si>
    <t xml:space="preserve">OSMANABAD O&amp;M CIRCLE</t>
  </si>
  <si>
    <t xml:space="preserve">SINDHUDURG O &amp; M CIRCLE.(KUDAL).</t>
  </si>
  <si>
    <t xml:space="preserve">O.&amp; M.URBAN CIRCLE A'BAD.</t>
  </si>
  <si>
    <t xml:space="preserve">O &amp; M CIRCLE JALANA.</t>
  </si>
  <si>
    <t xml:space="preserve">O &amp; M CIRCLE  PARBHANI.</t>
  </si>
  <si>
    <t xml:space="preserve">O &amp; M CIRCLE BEED.</t>
  </si>
  <si>
    <t xml:space="preserve">O &amp; M CIRCLE GADCHIROLI.</t>
  </si>
  <si>
    <t xml:space="preserve">NAGPUR CCCM CIRCLE</t>
  </si>
  <si>
    <t xml:space="preserve">EMCCC BANDRA</t>
  </si>
  <si>
    <t xml:space="preserve">STORES (Consolidated)</t>
  </si>
  <si>
    <t xml:space="preserve">HEAD OFFICE (A/C)  </t>
  </si>
  <si>
    <t xml:space="preserve">H.O. WAYS &amp; MEANS SECTION </t>
  </si>
  <si>
    <t xml:space="preserve">C.E.T.R.D.EKLAHARE</t>
  </si>
  <si>
    <t xml:space="preserve">GRAND TOTAL</t>
  </si>
  <si>
    <t xml:space="preserve">skj _ Recon of BFC-13(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</font>
    <font>
      <b val="true"/>
      <sz val="8"/>
      <name val="Verdana"/>
      <family val="2"/>
    </font>
    <font>
      <b val="true"/>
      <u val="single"/>
      <sz val="8"/>
      <name val="Verdana"/>
      <family val="2"/>
    </font>
    <font>
      <u val="single"/>
      <sz val="8"/>
      <name val="Verdan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2.99"/>
    <col collapsed="false" customWidth="false" hidden="false" outlineLevel="0" max="5" min="3" style="1" width="9.14"/>
    <col collapsed="false" customWidth="true" hidden="false" outlineLevel="0" max="6" min="6" style="1" width="4.85"/>
    <col collapsed="false" customWidth="true" hidden="false" outlineLevel="0" max="7" min="7" style="1" width="5.13"/>
    <col collapsed="false" customWidth="true" hidden="false" outlineLevel="0" max="8" min="8" style="1" width="14.41"/>
    <col collapsed="false" customWidth="false" hidden="false" outlineLevel="0" max="257" min="9" style="1" width="9.14"/>
  </cols>
  <sheetData>
    <row r="2" customFormat="false" ht="10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0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22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" hidden="false" customHeight="true" outlineLevel="0" collapsed="false">
      <c r="A5" s="4"/>
      <c r="B5" s="5"/>
      <c r="C5" s="5"/>
      <c r="D5" s="5"/>
      <c r="E5" s="5"/>
      <c r="F5" s="5"/>
      <c r="G5" s="5"/>
      <c r="H5" s="5" t="s">
        <v>3</v>
      </c>
      <c r="I5" s="5"/>
    </row>
    <row r="6" s="2" customFormat="true" ht="117.75" hidden="false" customHeight="true" outlineLevel="0" collapsed="false">
      <c r="A6" s="6" t="s">
        <v>4</v>
      </c>
      <c r="B6" s="7" t="s">
        <v>5</v>
      </c>
      <c r="C6" s="8" t="s">
        <v>6</v>
      </c>
      <c r="D6" s="8" t="s">
        <v>7</v>
      </c>
      <c r="E6" s="8" t="s">
        <v>8</v>
      </c>
      <c r="F6" s="7" t="s">
        <v>9</v>
      </c>
      <c r="G6" s="7"/>
      <c r="H6" s="7"/>
      <c r="I6" s="8" t="s">
        <v>10</v>
      </c>
    </row>
    <row r="7" s="2" customFormat="true" ht="73.5" hidden="false" customHeight="true" outlineLevel="0" collapsed="false">
      <c r="A7" s="9"/>
      <c r="B7" s="7"/>
      <c r="C7" s="8"/>
      <c r="D7" s="8"/>
      <c r="E7" s="8"/>
      <c r="F7" s="10" t="s">
        <v>11</v>
      </c>
      <c r="G7" s="10" t="s">
        <v>12</v>
      </c>
      <c r="H7" s="10" t="s">
        <v>13</v>
      </c>
      <c r="I7" s="8"/>
    </row>
    <row r="8" customFormat="false" ht="10.5" hidden="false" customHeight="false" outlineLevel="0" collapsed="false">
      <c r="A8" s="11" t="n">
        <v>1</v>
      </c>
      <c r="B8" s="12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</row>
    <row r="9" customFormat="false" ht="10.5" hidden="false" customHeight="false" outlineLevel="0" collapsed="false">
      <c r="A9" s="9"/>
      <c r="B9" s="7"/>
      <c r="C9" s="13"/>
      <c r="D9" s="13"/>
      <c r="E9" s="13"/>
      <c r="F9" s="13"/>
      <c r="G9" s="13"/>
      <c r="H9" s="13"/>
      <c r="I9" s="13"/>
    </row>
    <row r="10" customFormat="false" ht="10.5" hidden="false" customHeight="false" outlineLevel="0" collapsed="false">
      <c r="A10" s="9"/>
      <c r="B10" s="14" t="s">
        <v>14</v>
      </c>
      <c r="C10" s="13"/>
      <c r="D10" s="13"/>
      <c r="E10" s="13"/>
      <c r="F10" s="13"/>
      <c r="G10" s="13"/>
      <c r="H10" s="13"/>
      <c r="I10" s="13"/>
    </row>
    <row r="11" customFormat="false" ht="10.5" hidden="false" customHeight="false" outlineLevel="0" collapsed="false">
      <c r="A11" s="9" t="s">
        <v>15</v>
      </c>
      <c r="B11" s="14" t="s">
        <v>16</v>
      </c>
      <c r="C11" s="13"/>
      <c r="D11" s="13"/>
      <c r="E11" s="13"/>
      <c r="F11" s="13"/>
      <c r="G11" s="13"/>
      <c r="H11" s="13"/>
      <c r="I11" s="13"/>
    </row>
    <row r="12" customFormat="false" ht="10.5" hidden="false" customHeight="false" outlineLevel="0" collapsed="false">
      <c r="A12" s="9"/>
      <c r="B12" s="8" t="s">
        <v>17</v>
      </c>
      <c r="C12" s="13"/>
      <c r="D12" s="13"/>
      <c r="E12" s="13"/>
      <c r="F12" s="13"/>
      <c r="G12" s="13"/>
      <c r="H12" s="13"/>
      <c r="I12" s="13"/>
    </row>
    <row r="13" customFormat="false" ht="10.5" hidden="false" customHeight="false" outlineLevel="0" collapsed="false">
      <c r="A13" s="9"/>
      <c r="B13" s="8" t="s">
        <v>18</v>
      </c>
      <c r="C13" s="13"/>
      <c r="D13" s="13"/>
      <c r="E13" s="13"/>
      <c r="F13" s="13"/>
      <c r="G13" s="13"/>
      <c r="H13" s="13"/>
      <c r="I13" s="13"/>
    </row>
    <row r="14" customFormat="false" ht="10.5" hidden="false" customHeight="false" outlineLevel="0" collapsed="false">
      <c r="A14" s="9"/>
      <c r="B14" s="8" t="s">
        <v>19</v>
      </c>
      <c r="C14" s="13"/>
      <c r="D14" s="13"/>
      <c r="E14" s="13"/>
      <c r="F14" s="13"/>
      <c r="G14" s="13"/>
      <c r="H14" s="13"/>
      <c r="I14" s="13"/>
    </row>
    <row r="15" customFormat="false" ht="10.5" hidden="false" customHeight="false" outlineLevel="0" collapsed="false">
      <c r="A15" s="9"/>
      <c r="B15" s="8" t="s">
        <v>20</v>
      </c>
      <c r="C15" s="13"/>
      <c r="D15" s="13"/>
      <c r="E15" s="13"/>
      <c r="F15" s="13"/>
      <c r="G15" s="13"/>
      <c r="H15" s="13"/>
      <c r="I15" s="13"/>
    </row>
    <row r="16" customFormat="false" ht="10.5" hidden="false" customHeight="false" outlineLevel="0" collapsed="false">
      <c r="A16" s="9" t="s">
        <v>21</v>
      </c>
      <c r="B16" s="15" t="s">
        <v>22</v>
      </c>
      <c r="C16" s="13"/>
      <c r="D16" s="13"/>
      <c r="E16" s="13"/>
      <c r="F16" s="13"/>
      <c r="G16" s="13"/>
      <c r="H16" s="13"/>
      <c r="I16" s="13"/>
    </row>
    <row r="17" customFormat="false" ht="10.5" hidden="false" customHeight="false" outlineLevel="0" collapsed="false">
      <c r="A17" s="9"/>
      <c r="B17" s="8" t="s">
        <v>23</v>
      </c>
      <c r="C17" s="13"/>
      <c r="D17" s="13"/>
      <c r="E17" s="13"/>
      <c r="F17" s="13"/>
      <c r="G17" s="13"/>
      <c r="H17" s="13"/>
      <c r="I17" s="13"/>
    </row>
    <row r="18" customFormat="false" ht="10.5" hidden="false" customHeight="false" outlineLevel="0" collapsed="false">
      <c r="A18" s="9"/>
      <c r="B18" s="8" t="s">
        <v>24</v>
      </c>
      <c r="C18" s="13"/>
      <c r="D18" s="13"/>
      <c r="E18" s="13"/>
      <c r="F18" s="13"/>
      <c r="G18" s="13"/>
      <c r="H18" s="13"/>
      <c r="I18" s="13"/>
    </row>
    <row r="19" customFormat="false" ht="10.5" hidden="false" customHeight="false" outlineLevel="0" collapsed="false">
      <c r="A19" s="9"/>
      <c r="B19" s="8" t="s">
        <v>25</v>
      </c>
      <c r="C19" s="13"/>
      <c r="D19" s="13"/>
      <c r="E19" s="13"/>
      <c r="F19" s="13"/>
      <c r="G19" s="13"/>
      <c r="H19" s="13"/>
      <c r="I19" s="13"/>
    </row>
    <row r="20" customFormat="false" ht="10.5" hidden="false" customHeight="false" outlineLevel="0" collapsed="false">
      <c r="A20" s="9"/>
      <c r="B20" s="8" t="s">
        <v>26</v>
      </c>
      <c r="C20" s="13"/>
      <c r="D20" s="13"/>
      <c r="E20" s="13"/>
      <c r="F20" s="13"/>
      <c r="G20" s="13"/>
      <c r="H20" s="13"/>
      <c r="I20" s="13"/>
    </row>
    <row r="21" customFormat="false" ht="10.5" hidden="false" customHeight="false" outlineLevel="0" collapsed="false">
      <c r="A21" s="9" t="s">
        <v>27</v>
      </c>
      <c r="B21" s="14" t="s">
        <v>28</v>
      </c>
      <c r="C21" s="13"/>
      <c r="D21" s="13"/>
      <c r="E21" s="13"/>
      <c r="F21" s="13"/>
      <c r="G21" s="13"/>
      <c r="H21" s="13"/>
      <c r="I21" s="13"/>
    </row>
    <row r="22" customFormat="false" ht="10.5" hidden="false" customHeight="false" outlineLevel="0" collapsed="false">
      <c r="A22" s="9"/>
      <c r="B22" s="8" t="s">
        <v>29</v>
      </c>
      <c r="C22" s="13"/>
      <c r="D22" s="13"/>
      <c r="E22" s="13"/>
      <c r="F22" s="13"/>
      <c r="G22" s="13"/>
      <c r="H22" s="13"/>
      <c r="I22" s="13"/>
    </row>
    <row r="23" customFormat="false" ht="10.5" hidden="false" customHeight="false" outlineLevel="0" collapsed="false">
      <c r="A23" s="9"/>
      <c r="B23" s="8" t="s">
        <v>30</v>
      </c>
      <c r="C23" s="13"/>
      <c r="D23" s="13"/>
      <c r="E23" s="13"/>
      <c r="F23" s="13"/>
      <c r="G23" s="13"/>
      <c r="H23" s="13"/>
      <c r="I23" s="13"/>
    </row>
    <row r="24" customFormat="false" ht="10.5" hidden="false" customHeight="false" outlineLevel="0" collapsed="false">
      <c r="A24" s="9"/>
      <c r="B24" s="8" t="s">
        <v>31</v>
      </c>
      <c r="C24" s="13"/>
      <c r="D24" s="13"/>
      <c r="E24" s="13"/>
      <c r="F24" s="13"/>
      <c r="G24" s="13"/>
      <c r="H24" s="13"/>
      <c r="I24" s="13"/>
    </row>
    <row r="25" customFormat="false" ht="10.5" hidden="false" customHeight="false" outlineLevel="0" collapsed="false">
      <c r="A25" s="9"/>
      <c r="B25" s="8" t="s">
        <v>32</v>
      </c>
      <c r="C25" s="13"/>
      <c r="D25" s="13"/>
      <c r="E25" s="13"/>
      <c r="F25" s="13"/>
      <c r="G25" s="13"/>
      <c r="H25" s="13"/>
      <c r="I25" s="13"/>
    </row>
    <row r="26" customFormat="false" ht="21" hidden="false" customHeight="false" outlineLevel="0" collapsed="false">
      <c r="A26" s="9" t="s">
        <v>33</v>
      </c>
      <c r="B26" s="14" t="s">
        <v>34</v>
      </c>
      <c r="C26" s="13"/>
      <c r="D26" s="13"/>
      <c r="E26" s="13"/>
      <c r="F26" s="13"/>
      <c r="G26" s="13"/>
      <c r="H26" s="13"/>
      <c r="I26" s="13"/>
    </row>
    <row r="27" customFormat="false" ht="21" hidden="false" customHeight="false" outlineLevel="0" collapsed="false">
      <c r="A27" s="9"/>
      <c r="B27" s="8" t="s">
        <v>35</v>
      </c>
      <c r="C27" s="13"/>
      <c r="D27" s="13"/>
      <c r="E27" s="13"/>
      <c r="F27" s="13"/>
      <c r="G27" s="13"/>
      <c r="H27" s="13"/>
      <c r="I27" s="13"/>
    </row>
    <row r="28" customFormat="false" ht="21" hidden="false" customHeight="false" outlineLevel="0" collapsed="false">
      <c r="A28" s="9"/>
      <c r="B28" s="8" t="s">
        <v>36</v>
      </c>
      <c r="C28" s="13"/>
      <c r="D28" s="13"/>
      <c r="E28" s="13"/>
      <c r="F28" s="13"/>
      <c r="G28" s="13"/>
      <c r="H28" s="13"/>
      <c r="I28" s="13"/>
    </row>
    <row r="29" customFormat="false" ht="21" hidden="false" customHeight="false" outlineLevel="0" collapsed="false">
      <c r="A29" s="9"/>
      <c r="B29" s="16" t="s">
        <v>37</v>
      </c>
      <c r="C29" s="13"/>
      <c r="D29" s="13"/>
      <c r="E29" s="13"/>
      <c r="F29" s="13"/>
      <c r="G29" s="13"/>
      <c r="H29" s="13"/>
      <c r="I29" s="13"/>
    </row>
    <row r="30" customFormat="false" ht="10.5" hidden="false" customHeight="false" outlineLevel="0" collapsed="false">
      <c r="A30" s="9"/>
      <c r="B30" s="8" t="s">
        <v>38</v>
      </c>
      <c r="C30" s="13"/>
      <c r="D30" s="13"/>
      <c r="E30" s="13"/>
      <c r="F30" s="13"/>
      <c r="G30" s="13"/>
      <c r="H30" s="13"/>
      <c r="I30" s="13"/>
    </row>
    <row r="31" customFormat="false" ht="21" hidden="false" customHeight="false" outlineLevel="0" collapsed="false">
      <c r="A31" s="9" t="s">
        <v>39</v>
      </c>
      <c r="B31" s="14" t="s">
        <v>40</v>
      </c>
      <c r="C31" s="13"/>
      <c r="D31" s="13"/>
      <c r="E31" s="13"/>
      <c r="F31" s="13"/>
      <c r="G31" s="13"/>
      <c r="H31" s="13"/>
      <c r="I31" s="13"/>
    </row>
    <row r="32" customFormat="false" ht="21" hidden="false" customHeight="false" outlineLevel="0" collapsed="false">
      <c r="A32" s="9"/>
      <c r="B32" s="8" t="s">
        <v>41</v>
      </c>
      <c r="C32" s="13"/>
      <c r="D32" s="13"/>
      <c r="E32" s="13"/>
      <c r="F32" s="13"/>
      <c r="G32" s="13"/>
      <c r="H32" s="13"/>
      <c r="I32" s="13"/>
    </row>
    <row r="33" customFormat="false" ht="10.5" hidden="false" customHeight="false" outlineLevel="0" collapsed="false">
      <c r="A33" s="9"/>
      <c r="B33" s="8" t="s">
        <v>42</v>
      </c>
      <c r="C33" s="13"/>
      <c r="D33" s="13"/>
      <c r="E33" s="13"/>
      <c r="F33" s="13"/>
      <c r="G33" s="13"/>
      <c r="H33" s="13"/>
      <c r="I33" s="13"/>
    </row>
    <row r="34" customFormat="false" ht="10.5" hidden="false" customHeight="false" outlineLevel="0" collapsed="false">
      <c r="A34" s="9"/>
      <c r="B34" s="17" t="s">
        <v>43</v>
      </c>
      <c r="C34" s="13"/>
      <c r="D34" s="13"/>
      <c r="E34" s="13"/>
      <c r="F34" s="13"/>
      <c r="G34" s="13"/>
      <c r="H34" s="13"/>
      <c r="I34" s="13"/>
    </row>
    <row r="35" customFormat="false" ht="21" hidden="false" customHeight="false" outlineLevel="0" collapsed="false">
      <c r="A35" s="9" t="s">
        <v>44</v>
      </c>
      <c r="B35" s="15" t="s">
        <v>45</v>
      </c>
      <c r="C35" s="13"/>
      <c r="D35" s="13"/>
      <c r="E35" s="13"/>
      <c r="F35" s="13"/>
      <c r="G35" s="13"/>
      <c r="H35" s="13"/>
      <c r="I35" s="13"/>
    </row>
    <row r="36" customFormat="false" ht="21" hidden="false" customHeight="false" outlineLevel="0" collapsed="false">
      <c r="A36" s="9"/>
      <c r="B36" s="8" t="s">
        <v>46</v>
      </c>
      <c r="C36" s="13"/>
      <c r="D36" s="13"/>
      <c r="E36" s="13"/>
      <c r="F36" s="13"/>
      <c r="G36" s="13"/>
      <c r="H36" s="13"/>
      <c r="I36" s="13"/>
    </row>
    <row r="37" customFormat="false" ht="10.5" hidden="false" customHeight="false" outlineLevel="0" collapsed="false">
      <c r="A37" s="9"/>
      <c r="B37" s="8" t="s">
        <v>47</v>
      </c>
      <c r="C37" s="13"/>
      <c r="D37" s="13"/>
      <c r="E37" s="13"/>
      <c r="F37" s="13"/>
      <c r="G37" s="13"/>
      <c r="H37" s="13"/>
      <c r="I37" s="13"/>
    </row>
    <row r="38" customFormat="false" ht="10.5" hidden="false" customHeight="false" outlineLevel="0" collapsed="false">
      <c r="A38" s="9"/>
      <c r="B38" s="8" t="s">
        <v>48</v>
      </c>
      <c r="C38" s="13"/>
      <c r="D38" s="13"/>
      <c r="E38" s="13"/>
      <c r="F38" s="13"/>
      <c r="G38" s="13"/>
      <c r="H38" s="13"/>
      <c r="I38" s="13"/>
    </row>
    <row r="39" customFormat="false" ht="10.5" hidden="false" customHeight="false" outlineLevel="0" collapsed="false">
      <c r="A39" s="9"/>
      <c r="B39" s="17" t="s">
        <v>49</v>
      </c>
      <c r="C39" s="13"/>
      <c r="D39" s="13"/>
      <c r="E39" s="13"/>
      <c r="F39" s="13"/>
      <c r="G39" s="13"/>
      <c r="H39" s="13"/>
      <c r="I39" s="13"/>
    </row>
    <row r="40" customFormat="false" ht="10.5" hidden="false" customHeight="false" outlineLevel="0" collapsed="false">
      <c r="A40" s="9" t="s">
        <v>50</v>
      </c>
      <c r="B40" s="15" t="s">
        <v>51</v>
      </c>
      <c r="C40" s="13"/>
      <c r="D40" s="13"/>
      <c r="E40" s="13"/>
      <c r="F40" s="13"/>
      <c r="G40" s="13"/>
      <c r="H40" s="13"/>
      <c r="I40" s="13"/>
    </row>
    <row r="41" customFormat="false" ht="10.5" hidden="false" customHeight="false" outlineLevel="0" collapsed="false">
      <c r="A41" s="9"/>
      <c r="B41" s="8" t="s">
        <v>52</v>
      </c>
      <c r="C41" s="13"/>
      <c r="D41" s="13"/>
      <c r="E41" s="13"/>
      <c r="F41" s="13"/>
      <c r="G41" s="13"/>
      <c r="H41" s="13"/>
      <c r="I41" s="13"/>
    </row>
    <row r="42" customFormat="false" ht="21" hidden="false" customHeight="false" outlineLevel="0" collapsed="false">
      <c r="A42" s="9"/>
      <c r="B42" s="8" t="s">
        <v>53</v>
      </c>
      <c r="C42" s="13"/>
      <c r="D42" s="13"/>
      <c r="E42" s="13"/>
      <c r="F42" s="13"/>
      <c r="G42" s="13"/>
      <c r="H42" s="13"/>
      <c r="I42" s="13"/>
    </row>
    <row r="43" customFormat="false" ht="10.5" hidden="false" customHeight="false" outlineLevel="0" collapsed="false">
      <c r="A43" s="9"/>
      <c r="B43" s="8" t="s">
        <v>54</v>
      </c>
      <c r="C43" s="13"/>
      <c r="D43" s="13"/>
      <c r="E43" s="13"/>
      <c r="F43" s="13"/>
      <c r="G43" s="13"/>
      <c r="H43" s="13"/>
      <c r="I43" s="13"/>
    </row>
    <row r="44" customFormat="false" ht="10.5" hidden="false" customHeight="false" outlineLevel="0" collapsed="false">
      <c r="A44" s="9"/>
      <c r="B44" s="8" t="s">
        <v>55</v>
      </c>
      <c r="C44" s="13"/>
      <c r="D44" s="13"/>
      <c r="E44" s="13"/>
      <c r="F44" s="13"/>
      <c r="G44" s="13"/>
      <c r="H44" s="13"/>
      <c r="I44" s="13"/>
    </row>
    <row r="45" customFormat="false" ht="10.5" hidden="false" customHeight="false" outlineLevel="0" collapsed="false">
      <c r="A45" s="9"/>
      <c r="B45" s="8" t="s">
        <v>56</v>
      </c>
      <c r="C45" s="13"/>
      <c r="D45" s="13"/>
      <c r="E45" s="13"/>
      <c r="F45" s="13"/>
      <c r="G45" s="13"/>
      <c r="H45" s="13"/>
      <c r="I45" s="13"/>
    </row>
    <row r="46" customFormat="false" ht="10.5" hidden="false" customHeight="false" outlineLevel="0" collapsed="false">
      <c r="A46" s="9"/>
      <c r="B46" s="8" t="s">
        <v>57</v>
      </c>
      <c r="C46" s="13"/>
      <c r="D46" s="13"/>
      <c r="E46" s="13"/>
      <c r="F46" s="13"/>
      <c r="G46" s="13"/>
      <c r="H46" s="13"/>
      <c r="I46" s="13"/>
    </row>
    <row r="47" customFormat="false" ht="10.5" hidden="false" customHeight="false" outlineLevel="0" collapsed="false">
      <c r="A47" s="9"/>
      <c r="B47" s="17" t="s">
        <v>58</v>
      </c>
      <c r="C47" s="13"/>
      <c r="D47" s="13"/>
      <c r="E47" s="13"/>
      <c r="F47" s="13"/>
      <c r="G47" s="13"/>
      <c r="H47" s="13"/>
      <c r="I47" s="13"/>
    </row>
    <row r="48" customFormat="false" ht="10.5" hidden="false" customHeight="false" outlineLevel="0" collapsed="false">
      <c r="A48" s="9" t="s">
        <v>59</v>
      </c>
      <c r="B48" s="15" t="s">
        <v>60</v>
      </c>
      <c r="C48" s="13"/>
      <c r="D48" s="13"/>
      <c r="E48" s="13"/>
      <c r="F48" s="13"/>
      <c r="G48" s="13"/>
      <c r="H48" s="13"/>
      <c r="I48" s="13"/>
    </row>
    <row r="49" customFormat="false" ht="10.5" hidden="false" customHeight="false" outlineLevel="0" collapsed="false">
      <c r="A49" s="9"/>
      <c r="B49" s="8" t="s">
        <v>61</v>
      </c>
      <c r="C49" s="13"/>
      <c r="D49" s="13"/>
      <c r="E49" s="13"/>
      <c r="F49" s="13"/>
      <c r="G49" s="13"/>
      <c r="H49" s="13"/>
      <c r="I49" s="13"/>
    </row>
    <row r="50" customFormat="false" ht="10.5" hidden="false" customHeight="false" outlineLevel="0" collapsed="false">
      <c r="A50" s="9"/>
      <c r="B50" s="18" t="s">
        <v>62</v>
      </c>
      <c r="C50" s="13"/>
      <c r="D50" s="13"/>
      <c r="E50" s="13"/>
      <c r="F50" s="13"/>
      <c r="G50" s="13"/>
      <c r="H50" s="13"/>
      <c r="I50" s="13"/>
    </row>
    <row r="51" customFormat="false" ht="10.5" hidden="false" customHeight="false" outlineLevel="0" collapsed="false">
      <c r="A51" s="9"/>
      <c r="B51" s="18" t="s">
        <v>63</v>
      </c>
      <c r="C51" s="13"/>
      <c r="D51" s="13"/>
      <c r="E51" s="13"/>
      <c r="F51" s="13"/>
      <c r="G51" s="13"/>
      <c r="H51" s="13"/>
      <c r="I51" s="13"/>
    </row>
    <row r="52" customFormat="false" ht="10.5" hidden="false" customHeight="false" outlineLevel="0" collapsed="false">
      <c r="A52" s="9"/>
      <c r="B52" s="8" t="s">
        <v>64</v>
      </c>
      <c r="C52" s="13"/>
      <c r="D52" s="13"/>
      <c r="E52" s="13"/>
      <c r="F52" s="13"/>
      <c r="G52" s="13"/>
      <c r="H52" s="13"/>
      <c r="I52" s="13"/>
    </row>
    <row r="53" customFormat="false" ht="10.5" hidden="false" customHeight="false" outlineLevel="0" collapsed="false">
      <c r="A53" s="9"/>
      <c r="B53" s="8" t="s">
        <v>65</v>
      </c>
      <c r="C53" s="13"/>
      <c r="D53" s="13"/>
      <c r="E53" s="13"/>
      <c r="F53" s="13"/>
      <c r="G53" s="13"/>
      <c r="H53" s="13"/>
      <c r="I53" s="13"/>
    </row>
    <row r="54" customFormat="false" ht="10.5" hidden="false" customHeight="false" outlineLevel="0" collapsed="false">
      <c r="A54" s="9"/>
      <c r="B54" s="18" t="s">
        <v>66</v>
      </c>
      <c r="C54" s="13"/>
      <c r="D54" s="13"/>
      <c r="E54" s="13"/>
      <c r="F54" s="13"/>
      <c r="G54" s="13"/>
      <c r="H54" s="13"/>
      <c r="I54" s="13"/>
    </row>
    <row r="55" customFormat="false" ht="10.5" hidden="false" customHeight="false" outlineLevel="0" collapsed="false">
      <c r="A55" s="9"/>
      <c r="B55" s="8" t="s">
        <v>67</v>
      </c>
      <c r="C55" s="13"/>
      <c r="D55" s="13"/>
      <c r="E55" s="13"/>
      <c r="F55" s="13"/>
      <c r="G55" s="13"/>
      <c r="H55" s="13"/>
      <c r="I55" s="13"/>
    </row>
    <row r="56" customFormat="false" ht="10.5" hidden="false" customHeight="false" outlineLevel="0" collapsed="false">
      <c r="A56" s="9"/>
      <c r="B56" s="8" t="s">
        <v>68</v>
      </c>
      <c r="C56" s="13"/>
      <c r="D56" s="13"/>
      <c r="E56" s="13"/>
      <c r="F56" s="13"/>
      <c r="G56" s="13"/>
      <c r="H56" s="13"/>
      <c r="I56" s="13"/>
    </row>
    <row r="57" customFormat="false" ht="10.5" hidden="false" customHeight="false" outlineLevel="0" collapsed="false">
      <c r="A57" s="9"/>
      <c r="B57" s="8" t="s">
        <v>69</v>
      </c>
      <c r="C57" s="13"/>
      <c r="D57" s="13"/>
      <c r="E57" s="13"/>
      <c r="F57" s="13"/>
      <c r="G57" s="13"/>
      <c r="H57" s="13"/>
      <c r="I57" s="13"/>
    </row>
    <row r="58" customFormat="false" ht="10.5" hidden="false" customHeight="false" outlineLevel="0" collapsed="false">
      <c r="A58" s="9"/>
      <c r="B58" s="8" t="s">
        <v>70</v>
      </c>
      <c r="C58" s="13"/>
      <c r="D58" s="13"/>
      <c r="E58" s="13"/>
      <c r="F58" s="13"/>
      <c r="G58" s="13"/>
      <c r="H58" s="13"/>
      <c r="I58" s="13"/>
    </row>
    <row r="59" customFormat="false" ht="10.5" hidden="false" customHeight="false" outlineLevel="0" collapsed="false">
      <c r="A59" s="9"/>
      <c r="B59" s="8" t="s">
        <v>71</v>
      </c>
      <c r="C59" s="13"/>
      <c r="D59" s="13"/>
      <c r="E59" s="13"/>
      <c r="F59" s="13"/>
      <c r="G59" s="13"/>
      <c r="H59" s="13"/>
      <c r="I59" s="13"/>
    </row>
    <row r="60" customFormat="false" ht="21" hidden="false" customHeight="false" outlineLevel="0" collapsed="false">
      <c r="A60" s="9"/>
      <c r="B60" s="8" t="s">
        <v>72</v>
      </c>
      <c r="C60" s="13"/>
      <c r="D60" s="13"/>
      <c r="E60" s="13"/>
      <c r="F60" s="13"/>
      <c r="G60" s="13"/>
      <c r="H60" s="13"/>
      <c r="I60" s="13"/>
    </row>
    <row r="61" customFormat="false" ht="10.5" hidden="false" customHeight="false" outlineLevel="0" collapsed="false">
      <c r="A61" s="9"/>
      <c r="B61" s="8" t="s">
        <v>73</v>
      </c>
      <c r="C61" s="13"/>
      <c r="D61" s="13"/>
      <c r="E61" s="13"/>
      <c r="F61" s="13"/>
      <c r="G61" s="13"/>
      <c r="H61" s="13"/>
      <c r="I61" s="13"/>
    </row>
    <row r="62" customFormat="false" ht="10.5" hidden="false" customHeight="false" outlineLevel="0" collapsed="false">
      <c r="A62" s="9"/>
      <c r="B62" s="8" t="s">
        <v>74</v>
      </c>
      <c r="C62" s="13"/>
      <c r="D62" s="13"/>
      <c r="E62" s="13"/>
      <c r="F62" s="13"/>
      <c r="G62" s="13"/>
      <c r="H62" s="13"/>
      <c r="I62" s="13"/>
    </row>
    <row r="63" customFormat="false" ht="10.5" hidden="false" customHeight="false" outlineLevel="0" collapsed="false">
      <c r="A63" s="9"/>
      <c r="B63" s="8" t="s">
        <v>75</v>
      </c>
      <c r="C63" s="13"/>
      <c r="D63" s="13"/>
      <c r="E63" s="13"/>
      <c r="F63" s="13"/>
      <c r="G63" s="13"/>
      <c r="H63" s="13"/>
      <c r="I63" s="13"/>
    </row>
    <row r="64" customFormat="false" ht="21" hidden="false" customHeight="false" outlineLevel="0" collapsed="false">
      <c r="A64" s="9"/>
      <c r="B64" s="8" t="s">
        <v>76</v>
      </c>
      <c r="C64" s="13"/>
      <c r="D64" s="13"/>
      <c r="E64" s="13"/>
      <c r="F64" s="13"/>
      <c r="G64" s="13"/>
      <c r="H64" s="13"/>
      <c r="I64" s="13"/>
    </row>
    <row r="65" customFormat="false" ht="10.5" hidden="false" customHeight="false" outlineLevel="0" collapsed="false">
      <c r="A65" s="9"/>
      <c r="B65" s="8" t="s">
        <v>77</v>
      </c>
      <c r="C65" s="13"/>
      <c r="D65" s="13"/>
      <c r="E65" s="13"/>
      <c r="F65" s="13"/>
      <c r="G65" s="13"/>
      <c r="H65" s="13"/>
      <c r="I65" s="13"/>
    </row>
    <row r="66" customFormat="false" ht="10.5" hidden="false" customHeight="false" outlineLevel="0" collapsed="false">
      <c r="A66" s="9"/>
      <c r="B66" s="8" t="s">
        <v>78</v>
      </c>
      <c r="C66" s="13"/>
      <c r="D66" s="13"/>
      <c r="E66" s="13"/>
      <c r="F66" s="13"/>
      <c r="G66" s="13"/>
      <c r="H66" s="13"/>
      <c r="I66" s="13"/>
    </row>
    <row r="67" customFormat="false" ht="21" hidden="false" customHeight="false" outlineLevel="0" collapsed="false">
      <c r="A67" s="9"/>
      <c r="B67" s="19" t="s">
        <v>79</v>
      </c>
      <c r="C67" s="13"/>
      <c r="D67" s="13"/>
      <c r="E67" s="13"/>
      <c r="F67" s="13"/>
      <c r="G67" s="13"/>
      <c r="H67" s="13"/>
      <c r="I67" s="13"/>
    </row>
    <row r="68" customFormat="false" ht="10.5" hidden="false" customHeight="false" outlineLevel="0" collapsed="false">
      <c r="A68" s="9" t="s">
        <v>80</v>
      </c>
      <c r="B68" s="20" t="s">
        <v>81</v>
      </c>
      <c r="C68" s="13"/>
      <c r="D68" s="13"/>
      <c r="E68" s="13"/>
      <c r="F68" s="13"/>
      <c r="G68" s="13"/>
      <c r="H68" s="13"/>
      <c r="I68" s="13"/>
    </row>
    <row r="69" customFormat="false" ht="10.5" hidden="false" customHeight="false" outlineLevel="0" collapsed="false">
      <c r="A69" s="9" t="s">
        <v>82</v>
      </c>
      <c r="B69" s="18" t="s">
        <v>83</v>
      </c>
      <c r="C69" s="13"/>
      <c r="D69" s="13"/>
      <c r="E69" s="13"/>
      <c r="F69" s="13"/>
      <c r="G69" s="13"/>
      <c r="H69" s="13"/>
      <c r="I69" s="13"/>
    </row>
    <row r="70" customFormat="false" ht="10.5" hidden="false" customHeight="false" outlineLevel="0" collapsed="false">
      <c r="A70" s="21" t="s">
        <v>84</v>
      </c>
      <c r="B70" s="17"/>
      <c r="C70" s="13"/>
      <c r="D70" s="13"/>
      <c r="E70" s="13"/>
      <c r="F70" s="13"/>
      <c r="G70" s="13"/>
      <c r="H70" s="13"/>
      <c r="I70" s="13"/>
    </row>
  </sheetData>
  <mergeCells count="4">
    <mergeCell ref="A2:I2"/>
    <mergeCell ref="A3:I3"/>
    <mergeCell ref="A4:I4"/>
    <mergeCell ref="F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5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5.85"/>
    <col collapsed="false" customWidth="true" hidden="false" outlineLevel="0" max="3" min="3" style="22" width="14.14"/>
    <col collapsed="false" customWidth="true" hidden="false" outlineLevel="0" max="4" min="4" style="22" width="11.7"/>
    <col collapsed="false" customWidth="true" hidden="false" outlineLevel="0" max="5" min="5" style="22" width="16.42"/>
    <col collapsed="false" customWidth="false" hidden="false" outlineLevel="0" max="257" min="6" style="1" width="9.14"/>
  </cols>
  <sheetData>
    <row r="2" customFormat="false" ht="10.5" hidden="false" customHeight="true" outlineLevel="0" collapsed="false">
      <c r="A2" s="3" t="s">
        <v>85</v>
      </c>
      <c r="B2" s="3"/>
      <c r="C2" s="3"/>
      <c r="D2" s="3"/>
      <c r="E2" s="3"/>
      <c r="F2" s="3"/>
      <c r="G2" s="3"/>
      <c r="H2" s="3"/>
    </row>
    <row r="3" customFormat="false" ht="10.5" hidden="false" customHeight="false" outlineLevel="0" collapsed="false">
      <c r="A3" s="4"/>
      <c r="B3" s="4"/>
      <c r="C3" s="23"/>
      <c r="D3" s="23"/>
      <c r="E3" s="23"/>
      <c r="F3" s="4"/>
    </row>
    <row r="4" customFormat="false" ht="10.5" hidden="false" customHeight="false" outlineLevel="0" collapsed="false">
      <c r="G4" s="24" t="s">
        <v>86</v>
      </c>
    </row>
    <row r="5" customFormat="false" ht="73.5" hidden="false" customHeight="true" outlineLevel="0" collapsed="false">
      <c r="A5" s="6" t="s">
        <v>87</v>
      </c>
      <c r="B5" s="7" t="s">
        <v>88</v>
      </c>
      <c r="C5" s="25" t="s">
        <v>6</v>
      </c>
      <c r="D5" s="25" t="s">
        <v>89</v>
      </c>
      <c r="E5" s="25" t="s">
        <v>10</v>
      </c>
    </row>
    <row r="6" customFormat="false" ht="10.5" hidden="false" customHeight="false" outlineLevel="0" collapsed="false">
      <c r="A6" s="11" t="n">
        <v>1</v>
      </c>
      <c r="B6" s="12" t="n">
        <v>2</v>
      </c>
      <c r="C6" s="26" t="n">
        <v>3</v>
      </c>
      <c r="D6" s="26" t="n">
        <v>4</v>
      </c>
      <c r="E6" s="26" t="n">
        <v>5</v>
      </c>
    </row>
    <row r="7" customFormat="false" ht="24.75" hidden="false" customHeight="true" outlineLevel="0" collapsed="false">
      <c r="A7" s="25" t="s">
        <v>90</v>
      </c>
      <c r="B7" s="27" t="n">
        <v>500</v>
      </c>
      <c r="C7" s="28" t="n">
        <v>364441395</v>
      </c>
      <c r="D7" s="28" t="n">
        <v>537412522</v>
      </c>
      <c r="E7" s="28" t="n">
        <v>253740762</v>
      </c>
    </row>
    <row r="8" customFormat="false" ht="20.25" hidden="false" customHeight="true" outlineLevel="0" collapsed="false">
      <c r="A8" s="25" t="s">
        <v>91</v>
      </c>
      <c r="B8" s="27" t="n">
        <v>510</v>
      </c>
      <c r="C8" s="28" t="n">
        <v>385727677</v>
      </c>
      <c r="D8" s="28" t="n">
        <v>331809359</v>
      </c>
      <c r="E8" s="28" t="n">
        <v>635396038</v>
      </c>
    </row>
    <row r="9" customFormat="false" ht="22.5" hidden="false" customHeight="true" outlineLevel="0" collapsed="false">
      <c r="A9" s="25" t="s">
        <v>92</v>
      </c>
      <c r="B9" s="27" t="n">
        <v>520</v>
      </c>
      <c r="C9" s="28" t="n">
        <v>474636376</v>
      </c>
      <c r="D9" s="28" t="n">
        <v>234279937</v>
      </c>
      <c r="E9" s="28" t="n">
        <v>640803058</v>
      </c>
    </row>
    <row r="10" customFormat="false" ht="11.25" hidden="false" customHeight="true" outlineLevel="0" collapsed="false">
      <c r="A10" s="25" t="s">
        <v>93</v>
      </c>
      <c r="B10" s="27" t="n">
        <v>525</v>
      </c>
      <c r="C10" s="28" t="n">
        <v>58174043</v>
      </c>
      <c r="D10" s="28" t="n">
        <v>55251838</v>
      </c>
      <c r="E10" s="28" t="n">
        <v>85893716</v>
      </c>
    </row>
    <row r="11" customFormat="false" ht="21" hidden="false" customHeight="true" outlineLevel="0" collapsed="false">
      <c r="A11" s="25" t="s">
        <v>94</v>
      </c>
      <c r="B11" s="27" t="n">
        <v>530</v>
      </c>
      <c r="C11" s="28" t="n">
        <v>1279740886</v>
      </c>
      <c r="D11" s="28" t="n">
        <v>530506463</v>
      </c>
      <c r="E11" s="28" t="n">
        <v>1349880295</v>
      </c>
    </row>
    <row r="12" customFormat="false" ht="31.5" hidden="false" customHeight="false" outlineLevel="0" collapsed="false">
      <c r="A12" s="25" t="s">
        <v>95</v>
      </c>
      <c r="B12" s="27" t="n">
        <v>537</v>
      </c>
      <c r="C12" s="28" t="n">
        <v>125637435</v>
      </c>
      <c r="D12" s="28" t="n">
        <v>0</v>
      </c>
      <c r="E12" s="28" t="n">
        <v>131518011</v>
      </c>
    </row>
    <row r="13" customFormat="false" ht="12" hidden="false" customHeight="true" outlineLevel="0" collapsed="false">
      <c r="A13" s="25" t="s">
        <v>96</v>
      </c>
      <c r="B13" s="27" t="n">
        <v>540</v>
      </c>
      <c r="C13" s="28" t="n">
        <v>38117219</v>
      </c>
      <c r="D13" s="28" t="n">
        <v>82814353</v>
      </c>
      <c r="E13" s="28" t="n">
        <v>62856855</v>
      </c>
    </row>
    <row r="14" customFormat="false" ht="20.25" hidden="false" customHeight="true" outlineLevel="0" collapsed="false">
      <c r="A14" s="25" t="s">
        <v>97</v>
      </c>
      <c r="B14" s="27" t="n">
        <v>548</v>
      </c>
      <c r="C14" s="28" t="n">
        <f aca="false">11118885+24976733</f>
        <v>36095618</v>
      </c>
      <c r="D14" s="28" t="n">
        <v>818105518</v>
      </c>
      <c r="E14" s="28" t="n">
        <v>63294077</v>
      </c>
    </row>
    <row r="15" customFormat="false" ht="31.5" hidden="false" customHeight="true" outlineLevel="0" collapsed="false">
      <c r="A15" s="25" t="s">
        <v>98</v>
      </c>
      <c r="B15" s="27" t="n">
        <v>550</v>
      </c>
      <c r="C15" s="28" t="n">
        <v>65775414</v>
      </c>
      <c r="D15" s="28" t="n">
        <v>38245850</v>
      </c>
      <c r="E15" s="28" t="n">
        <v>76429755</v>
      </c>
    </row>
    <row r="16" customFormat="false" ht="24" hidden="false" customHeight="true" outlineLevel="0" collapsed="false">
      <c r="A16" s="25" t="s">
        <v>99</v>
      </c>
      <c r="B16" s="27" t="n">
        <v>557</v>
      </c>
      <c r="C16" s="28" t="n">
        <v>88477750</v>
      </c>
      <c r="D16" s="28" t="n">
        <v>576682937</v>
      </c>
      <c r="E16" s="28" t="n">
        <v>164122725</v>
      </c>
    </row>
    <row r="17" customFormat="false" ht="33" hidden="false" customHeight="true" outlineLevel="0" collapsed="false">
      <c r="A17" s="25" t="s">
        <v>100</v>
      </c>
      <c r="B17" s="27" t="n">
        <v>558</v>
      </c>
      <c r="C17" s="28" t="n">
        <v>188632702</v>
      </c>
      <c r="D17" s="28" t="n">
        <v>89198173</v>
      </c>
      <c r="E17" s="28" t="n">
        <v>128934092</v>
      </c>
    </row>
    <row r="18" customFormat="false" ht="25.5" hidden="false" customHeight="true" outlineLevel="0" collapsed="false">
      <c r="A18" s="25" t="s">
        <v>101</v>
      </c>
      <c r="B18" s="27" t="n">
        <v>560</v>
      </c>
      <c r="C18" s="28" t="n">
        <v>59923303</v>
      </c>
      <c r="D18" s="28" t="n">
        <v>88239922</v>
      </c>
      <c r="E18" s="28" t="n">
        <v>91461299</v>
      </c>
    </row>
    <row r="19" customFormat="false" ht="14.25" hidden="false" customHeight="true" outlineLevel="0" collapsed="false">
      <c r="A19" s="25" t="s">
        <v>102</v>
      </c>
      <c r="B19" s="27" t="n">
        <v>565</v>
      </c>
      <c r="C19" s="28" t="n">
        <v>92761379</v>
      </c>
      <c r="D19" s="28" t="n">
        <v>217003758</v>
      </c>
      <c r="E19" s="28" t="n">
        <v>98172409</v>
      </c>
    </row>
    <row r="20" customFormat="false" ht="20.25" hidden="false" customHeight="true" outlineLevel="0" collapsed="false">
      <c r="A20" s="25" t="s">
        <v>103</v>
      </c>
      <c r="B20" s="27" t="n">
        <v>570</v>
      </c>
      <c r="C20" s="28" t="n">
        <v>628042418</v>
      </c>
      <c r="D20" s="28" t="n">
        <v>602505857</v>
      </c>
      <c r="E20" s="28" t="n">
        <v>523226946</v>
      </c>
    </row>
    <row r="21" customFormat="false" ht="22.5" hidden="false" customHeight="true" outlineLevel="0" collapsed="false">
      <c r="A21" s="25" t="s">
        <v>104</v>
      </c>
      <c r="B21" s="27" t="n">
        <v>575</v>
      </c>
      <c r="C21" s="28" t="n">
        <v>393863666</v>
      </c>
      <c r="D21" s="28" t="n">
        <v>334171808</v>
      </c>
      <c r="E21" s="28" t="n">
        <v>301704320</v>
      </c>
    </row>
    <row r="22" customFormat="false" ht="23.25" hidden="false" customHeight="true" outlineLevel="0" collapsed="false">
      <c r="A22" s="25" t="s">
        <v>105</v>
      </c>
      <c r="B22" s="27" t="n">
        <v>577</v>
      </c>
      <c r="C22" s="28" t="n">
        <v>51115669</v>
      </c>
      <c r="D22" s="28" t="n">
        <v>132945002</v>
      </c>
      <c r="E22" s="28" t="n">
        <v>64286345</v>
      </c>
    </row>
    <row r="23" customFormat="false" ht="20.25" hidden="false" customHeight="true" outlineLevel="0" collapsed="false">
      <c r="A23" s="25" t="s">
        <v>106</v>
      </c>
      <c r="B23" s="27" t="n">
        <v>580</v>
      </c>
      <c r="C23" s="28" t="n">
        <v>200285812</v>
      </c>
      <c r="D23" s="28" t="n">
        <v>139607816</v>
      </c>
      <c r="E23" s="28" t="n">
        <v>273727565</v>
      </c>
    </row>
    <row r="24" customFormat="false" ht="25.5" hidden="false" customHeight="true" outlineLevel="0" collapsed="false">
      <c r="A24" s="25" t="s">
        <v>107</v>
      </c>
      <c r="B24" s="27" t="n">
        <v>590</v>
      </c>
      <c r="C24" s="28" t="n">
        <v>652697060</v>
      </c>
      <c r="D24" s="28" t="n">
        <v>274428640</v>
      </c>
      <c r="E24" s="28" t="n">
        <v>698930853</v>
      </c>
    </row>
    <row r="25" customFormat="false" ht="21" hidden="false" customHeight="true" outlineLevel="0" collapsed="false">
      <c r="A25" s="25" t="s">
        <v>108</v>
      </c>
      <c r="B25" s="27" t="n">
        <v>600</v>
      </c>
      <c r="C25" s="28" t="n">
        <v>684350453</v>
      </c>
      <c r="D25" s="28" t="n">
        <v>329995091</v>
      </c>
      <c r="E25" s="28" t="n">
        <v>660973807</v>
      </c>
    </row>
    <row r="26" customFormat="false" ht="31.5" hidden="false" customHeight="false" outlineLevel="0" collapsed="false">
      <c r="A26" s="25" t="s">
        <v>109</v>
      </c>
      <c r="B26" s="27" t="n">
        <v>607</v>
      </c>
      <c r="C26" s="28" t="n">
        <v>232264335</v>
      </c>
      <c r="D26" s="28" t="n">
        <v>266293863</v>
      </c>
      <c r="E26" s="28" t="n">
        <v>211012000</v>
      </c>
    </row>
    <row r="27" customFormat="false" ht="21.75" hidden="false" customHeight="true" outlineLevel="0" collapsed="false">
      <c r="A27" s="25" t="s">
        <v>110</v>
      </c>
      <c r="B27" s="27" t="n">
        <v>610</v>
      </c>
      <c r="C27" s="28" t="n">
        <v>337831875</v>
      </c>
      <c r="D27" s="28" t="n">
        <v>231026976</v>
      </c>
      <c r="E27" s="28" t="n">
        <v>594865007</v>
      </c>
    </row>
    <row r="28" customFormat="false" ht="24" hidden="false" customHeight="true" outlineLevel="0" collapsed="false">
      <c r="A28" s="25" t="s">
        <v>111</v>
      </c>
      <c r="B28" s="27" t="n">
        <v>617</v>
      </c>
      <c r="C28" s="28" t="n">
        <v>262141388</v>
      </c>
      <c r="D28" s="28" t="n">
        <v>280963980</v>
      </c>
      <c r="E28" s="28" t="n">
        <v>345615148</v>
      </c>
    </row>
    <row r="29" customFormat="false" ht="24" hidden="false" customHeight="true" outlineLevel="0" collapsed="false">
      <c r="A29" s="25" t="s">
        <v>112</v>
      </c>
      <c r="B29" s="27" t="n">
        <v>620</v>
      </c>
      <c r="C29" s="28" t="n">
        <v>366787428</v>
      </c>
      <c r="D29" s="28" t="n">
        <v>174295472</v>
      </c>
      <c r="E29" s="28" t="n">
        <v>398077997</v>
      </c>
    </row>
    <row r="30" customFormat="false" ht="23.25" hidden="false" customHeight="true" outlineLevel="0" collapsed="false">
      <c r="A30" s="25" t="s">
        <v>113</v>
      </c>
      <c r="B30" s="27" t="n">
        <v>630</v>
      </c>
      <c r="C30" s="28" t="n">
        <v>407945148</v>
      </c>
      <c r="D30" s="28" t="n">
        <v>154927769</v>
      </c>
      <c r="E30" s="28" t="n">
        <v>466716273</v>
      </c>
    </row>
    <row r="31" customFormat="false" ht="31.5" hidden="false" customHeight="false" outlineLevel="0" collapsed="false">
      <c r="A31" s="25" t="s">
        <v>114</v>
      </c>
      <c r="B31" s="27" t="n">
        <v>635</v>
      </c>
      <c r="C31" s="28" t="n">
        <v>361609967</v>
      </c>
      <c r="D31" s="28" t="n">
        <v>666637249</v>
      </c>
      <c r="E31" s="28" t="n">
        <v>309483737</v>
      </c>
    </row>
    <row r="32" customFormat="false" ht="24" hidden="false" customHeight="true" outlineLevel="0" collapsed="false">
      <c r="A32" s="25" t="s">
        <v>115</v>
      </c>
      <c r="B32" s="27" t="n">
        <v>640</v>
      </c>
      <c r="C32" s="28" t="n">
        <v>196130023</v>
      </c>
      <c r="D32" s="28" t="n">
        <v>171218529</v>
      </c>
      <c r="E32" s="28" t="n">
        <v>169318542</v>
      </c>
    </row>
    <row r="33" customFormat="false" ht="24.75" hidden="false" customHeight="true" outlineLevel="0" collapsed="false">
      <c r="A33" s="25" t="s">
        <v>116</v>
      </c>
      <c r="B33" s="27" t="n">
        <v>650</v>
      </c>
      <c r="C33" s="28" t="n">
        <v>422568664</v>
      </c>
      <c r="D33" s="28" t="n">
        <v>396088809</v>
      </c>
      <c r="E33" s="28" t="n">
        <v>411955554</v>
      </c>
    </row>
    <row r="34" customFormat="false" ht="21.75" hidden="false" customHeight="true" outlineLevel="0" collapsed="false">
      <c r="A34" s="25" t="s">
        <v>117</v>
      </c>
      <c r="B34" s="27" t="n">
        <v>656</v>
      </c>
      <c r="C34" s="28" t="n">
        <v>210129041</v>
      </c>
      <c r="D34" s="28" t="n">
        <v>36660847</v>
      </c>
      <c r="E34" s="28" t="n">
        <v>435791062</v>
      </c>
    </row>
    <row r="35" customFormat="false" ht="24" hidden="false" customHeight="true" outlineLevel="0" collapsed="false">
      <c r="A35" s="25" t="s">
        <v>118</v>
      </c>
      <c r="B35" s="27" t="n">
        <v>660</v>
      </c>
      <c r="C35" s="28" t="n">
        <v>168840329</v>
      </c>
      <c r="D35" s="28" t="n">
        <v>122387574</v>
      </c>
      <c r="E35" s="28" t="n">
        <v>199579051</v>
      </c>
    </row>
    <row r="36" customFormat="false" ht="24" hidden="false" customHeight="true" outlineLevel="0" collapsed="false">
      <c r="A36" s="25" t="s">
        <v>119</v>
      </c>
      <c r="B36" s="27" t="n">
        <v>665</v>
      </c>
      <c r="C36" s="28" t="n">
        <v>197353833</v>
      </c>
      <c r="D36" s="28" t="n">
        <v>185054963</v>
      </c>
      <c r="E36" s="28" t="n">
        <v>190899319</v>
      </c>
    </row>
    <row r="37" customFormat="false" ht="36" hidden="false" customHeight="true" outlineLevel="0" collapsed="false">
      <c r="A37" s="25" t="s">
        <v>120</v>
      </c>
      <c r="B37" s="27" t="n">
        <v>670</v>
      </c>
      <c r="C37" s="28" t="n">
        <v>314132472</v>
      </c>
      <c r="D37" s="28" t="n">
        <v>197860565</v>
      </c>
      <c r="E37" s="28" t="n">
        <v>464408265</v>
      </c>
    </row>
    <row r="38" customFormat="false" ht="24" hidden="false" customHeight="true" outlineLevel="0" collapsed="false">
      <c r="A38" s="25" t="s">
        <v>121</v>
      </c>
      <c r="B38" s="27" t="n">
        <v>680</v>
      </c>
      <c r="C38" s="28" t="n">
        <f aca="false">336265977+169047614</f>
        <v>505313591</v>
      </c>
      <c r="D38" s="28" t="n">
        <v>274814252</v>
      </c>
      <c r="E38" s="28" t="n">
        <v>637417911</v>
      </c>
    </row>
    <row r="39" customFormat="false" ht="20.25" hidden="false" customHeight="true" outlineLevel="0" collapsed="false">
      <c r="A39" s="25" t="s">
        <v>122</v>
      </c>
      <c r="B39" s="27" t="n">
        <v>690</v>
      </c>
      <c r="C39" s="28" t="n">
        <v>505656380</v>
      </c>
      <c r="D39" s="28" t="n">
        <v>337140454</v>
      </c>
      <c r="E39" s="28" t="n">
        <v>498077829</v>
      </c>
    </row>
    <row r="40" customFormat="false" ht="20.25" hidden="false" customHeight="true" outlineLevel="0" collapsed="false">
      <c r="A40" s="25" t="s">
        <v>123</v>
      </c>
      <c r="B40" s="27" t="n">
        <v>700</v>
      </c>
      <c r="C40" s="28" t="n">
        <v>182504676</v>
      </c>
      <c r="D40" s="28" t="n">
        <v>140076275</v>
      </c>
      <c r="E40" s="28" t="n">
        <v>311464966</v>
      </c>
    </row>
    <row r="41" customFormat="false" ht="42" hidden="false" customHeight="true" outlineLevel="0" collapsed="false">
      <c r="A41" s="25" t="s">
        <v>124</v>
      </c>
      <c r="B41" s="27" t="n">
        <v>705</v>
      </c>
      <c r="C41" s="28" t="n">
        <f aca="false">57401707+109376027</f>
        <v>166777734</v>
      </c>
      <c r="D41" s="28" t="n">
        <v>125086627</v>
      </c>
      <c r="E41" s="28" t="n">
        <v>142501677</v>
      </c>
    </row>
    <row r="42" customFormat="false" ht="32.25" hidden="false" customHeight="true" outlineLevel="0" collapsed="false">
      <c r="A42" s="25" t="s">
        <v>125</v>
      </c>
      <c r="B42" s="27" t="n">
        <v>710</v>
      </c>
      <c r="C42" s="28" t="n">
        <v>163149898</v>
      </c>
      <c r="D42" s="28" t="n">
        <v>76537603</v>
      </c>
      <c r="E42" s="28" t="n">
        <v>183635089</v>
      </c>
    </row>
    <row r="43" customFormat="false" ht="22.5" hidden="false" customHeight="true" outlineLevel="0" collapsed="false">
      <c r="A43" s="25" t="s">
        <v>126</v>
      </c>
      <c r="B43" s="27" t="n">
        <v>715</v>
      </c>
      <c r="C43" s="28" t="n">
        <v>498292207</v>
      </c>
      <c r="D43" s="28" t="n">
        <v>79530247</v>
      </c>
      <c r="E43" s="28" t="n">
        <v>584876311</v>
      </c>
    </row>
    <row r="44" customFormat="false" ht="25.5" hidden="false" customHeight="true" outlineLevel="0" collapsed="false">
      <c r="A44" s="25" t="s">
        <v>127</v>
      </c>
      <c r="B44" s="27" t="n">
        <v>720</v>
      </c>
      <c r="C44" s="28" t="n">
        <v>472795111</v>
      </c>
      <c r="D44" s="28" t="n">
        <v>228789944</v>
      </c>
      <c r="E44" s="28" t="n">
        <v>473099584</v>
      </c>
    </row>
    <row r="45" customFormat="false" ht="21.75" hidden="false" customHeight="true" outlineLevel="0" collapsed="false">
      <c r="A45" s="25" t="s">
        <v>128</v>
      </c>
      <c r="B45" s="27" t="n">
        <v>725</v>
      </c>
      <c r="C45" s="28" t="n">
        <v>709746172</v>
      </c>
      <c r="D45" s="28" t="n">
        <v>208664934</v>
      </c>
      <c r="E45" s="28" t="n">
        <v>867954890</v>
      </c>
    </row>
    <row r="46" customFormat="false" ht="25.5" hidden="false" customHeight="true" outlineLevel="0" collapsed="false">
      <c r="A46" s="25" t="s">
        <v>129</v>
      </c>
      <c r="B46" s="27" t="n">
        <v>730</v>
      </c>
      <c r="C46" s="28" t="n">
        <v>223571769</v>
      </c>
      <c r="D46" s="28" t="n">
        <v>117221278</v>
      </c>
      <c r="E46" s="28" t="n">
        <v>187125935</v>
      </c>
    </row>
    <row r="47" customFormat="false" ht="24" hidden="false" customHeight="true" outlineLevel="0" collapsed="false">
      <c r="A47" s="25" t="s">
        <v>130</v>
      </c>
      <c r="B47" s="27" t="n">
        <v>755</v>
      </c>
      <c r="C47" s="28" t="n">
        <v>40140984</v>
      </c>
      <c r="D47" s="28" t="n">
        <v>46928360</v>
      </c>
      <c r="E47" s="28" t="n">
        <v>34221601</v>
      </c>
    </row>
    <row r="48" customFormat="false" ht="21" hidden="false" customHeight="false" outlineLevel="0" collapsed="false">
      <c r="A48" s="25" t="s">
        <v>131</v>
      </c>
      <c r="B48" s="27" t="n">
        <v>791</v>
      </c>
      <c r="C48" s="28" t="n">
        <v>57572550</v>
      </c>
      <c r="D48" s="28" t="n">
        <v>200425177</v>
      </c>
      <c r="E48" s="28" t="n">
        <v>30884528</v>
      </c>
    </row>
    <row r="49" customFormat="false" ht="21" hidden="false" customHeight="false" outlineLevel="0" collapsed="false">
      <c r="A49" s="25" t="s">
        <v>132</v>
      </c>
      <c r="B49" s="27" t="n">
        <v>853</v>
      </c>
      <c r="C49" s="28"/>
      <c r="D49" s="28" t="n">
        <v>2339376</v>
      </c>
      <c r="E49" s="28" t="n">
        <v>0</v>
      </c>
    </row>
    <row r="50" customFormat="false" ht="24" hidden="false" customHeight="true" outlineLevel="0" collapsed="false">
      <c r="A50" s="25" t="s">
        <v>133</v>
      </c>
      <c r="B50" s="27" t="n">
        <v>953</v>
      </c>
      <c r="C50" s="28" t="n">
        <v>102000</v>
      </c>
      <c r="D50" s="28" t="n">
        <v>15621811</v>
      </c>
      <c r="E50" s="28" t="n">
        <v>0</v>
      </c>
    </row>
    <row r="51" customFormat="false" ht="32.25" hidden="false" customHeight="true" outlineLevel="0" collapsed="false">
      <c r="A51" s="25" t="s">
        <v>134</v>
      </c>
      <c r="B51" s="27" t="n">
        <v>963</v>
      </c>
      <c r="C51" s="28"/>
      <c r="D51" s="28"/>
      <c r="E51" s="28"/>
    </row>
    <row r="52" customFormat="false" ht="26.25" hidden="false" customHeight="true" outlineLevel="0" collapsed="false">
      <c r="A52" s="25" t="s">
        <v>135</v>
      </c>
      <c r="B52" s="27" t="n">
        <v>975</v>
      </c>
      <c r="C52" s="28"/>
      <c r="D52" s="28" t="n">
        <v>1161053</v>
      </c>
      <c r="E52" s="28" t="n">
        <v>0</v>
      </c>
    </row>
    <row r="53" customFormat="false" ht="11.25" hidden="false" customHeight="false" outlineLevel="0" collapsed="false">
      <c r="A53" s="29" t="s">
        <v>136</v>
      </c>
      <c r="B53" s="30"/>
      <c r="C53" s="31" t="n">
        <f aca="false">SUM(C7:C52)</f>
        <v>12871853850</v>
      </c>
      <c r="D53" s="31" t="n">
        <f aca="false">SUM(D7:D52)</f>
        <v>10150958831</v>
      </c>
      <c r="E53" s="31" t="n">
        <f aca="false">SUM(E7:E52)</f>
        <v>14454335204</v>
      </c>
    </row>
    <row r="54" customFormat="false" ht="11.25" hidden="false" customHeight="false" outlineLevel="0" collapsed="false"/>
    <row r="55" customFormat="false" ht="21" hidden="false" customHeight="false" outlineLevel="0" collapsed="false">
      <c r="A55" s="32" t="s">
        <v>137</v>
      </c>
    </row>
  </sheetData>
  <mergeCells count="1">
    <mergeCell ref="A2:H2"/>
  </mergeCells>
  <printOptions headings="false" gridLines="false" gridLinesSet="true" horizontalCentered="false" verticalCentered="false"/>
  <pageMargins left="0.747916666666667" right="0.747916666666667" top="0.984027777777778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5T07:02:30Z</dcterms:created>
  <dc:creator>NEW USER</dc:creator>
  <dc:description/>
  <dc:language>en-US</dc:language>
  <cp:lastModifiedBy>NEW USER</cp:lastModifiedBy>
  <cp:lastPrinted>2008-06-06T06:48:10Z</cp:lastPrinted>
  <dcterms:modified xsi:type="dcterms:W3CDTF">2008-06-07T06:37:36Z</dcterms:modified>
  <cp:revision>0</cp:revision>
  <dc:subject/>
  <dc:title/>
</cp:coreProperties>
</file>